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46746203"/>
        <c:axId val="37644336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46746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4336"/>
        <c:crossesAt val="0"/>
        <c:auto val="1"/>
        <c:lblAlgn val="ctr"/>
        <c:lblOffset val="100"/>
        <c:noMultiLvlLbl val="0"/>
      </c:catAx>
      <c:valAx>
        <c:axId val="37644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620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8977159"/>
        <c:axId val="63737259"/>
      </c:barChart>
      <c:catAx>
        <c:axId val="78977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37259"/>
        <c:crossesAt val="0"/>
        <c:auto val="1"/>
        <c:lblAlgn val="ctr"/>
        <c:lblOffset val="100"/>
        <c:noMultiLvlLbl val="0"/>
      </c:catAx>
      <c:valAx>
        <c:axId val="6373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715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9910472"/>
        <c:axId val="10943973"/>
      </c:barChart>
      <c:catAx>
        <c:axId val="49910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43973"/>
        <c:crossesAt val="0"/>
        <c:auto val="1"/>
        <c:lblAlgn val="ctr"/>
        <c:lblOffset val="100"/>
        <c:noMultiLvlLbl val="0"/>
      </c:catAx>
      <c:valAx>
        <c:axId val="10943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1047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2467968"/>
        <c:axId val="73140513"/>
      </c:barChart>
      <c:catAx>
        <c:axId val="72467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40513"/>
        <c:crossesAt val="0"/>
        <c:auto val="1"/>
        <c:lblAlgn val="ctr"/>
        <c:lblOffset val="100"/>
        <c:noMultiLvlLbl val="0"/>
      </c:catAx>
      <c:valAx>
        <c:axId val="7314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6796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9172773"/>
        <c:axId val="43738114"/>
      </c:barChart>
      <c:catAx>
        <c:axId val="1917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38114"/>
        <c:crossesAt val="0"/>
        <c:auto val="1"/>
        <c:lblAlgn val="ctr"/>
        <c:lblOffset val="100"/>
        <c:noMultiLvlLbl val="0"/>
      </c:catAx>
      <c:valAx>
        <c:axId val="4373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27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57016699"/>
        <c:axId val="33640550"/>
      </c:barChart>
      <c:catAx>
        <c:axId val="57016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0550"/>
        <c:crossesAt val="0"/>
        <c:auto val="1"/>
        <c:lblAlgn val="ctr"/>
        <c:lblOffset val="100"/>
        <c:noMultiLvlLbl val="0"/>
      </c:catAx>
      <c:valAx>
        <c:axId val="33640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669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13897314"/>
        <c:axId val="37153554"/>
      </c:barChart>
      <c:catAx>
        <c:axId val="13897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53554"/>
        <c:crossesAt val="0"/>
        <c:auto val="1"/>
        <c:lblAlgn val="ctr"/>
        <c:lblOffset val="100"/>
        <c:noMultiLvlLbl val="0"/>
      </c:catAx>
      <c:valAx>
        <c:axId val="37153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731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50476436"/>
        <c:axId val="91703933"/>
      </c:barChart>
      <c:catAx>
        <c:axId val="50476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3933"/>
        <c:crossesAt val="0"/>
        <c:auto val="1"/>
        <c:lblAlgn val="ctr"/>
        <c:lblOffset val="100"/>
        <c:noMultiLvlLbl val="0"/>
      </c:catAx>
      <c:valAx>
        <c:axId val="9170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764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0308300"/>
        <c:axId val="28442172"/>
      </c:barChart>
      <c:catAx>
        <c:axId val="9030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2172"/>
        <c:crossesAt val="0"/>
        <c:auto val="1"/>
        <c:lblAlgn val="ctr"/>
        <c:lblOffset val="100"/>
        <c:noMultiLvlLbl val="0"/>
      </c:catAx>
      <c:valAx>
        <c:axId val="28442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0830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3761791"/>
        <c:axId val="95521135"/>
      </c:barChart>
      <c:catAx>
        <c:axId val="1376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21135"/>
        <c:crossesAt val="0"/>
        <c:auto val="1"/>
        <c:lblAlgn val="ctr"/>
        <c:lblOffset val="100"/>
        <c:noMultiLvlLbl val="0"/>
      </c:catAx>
      <c:valAx>
        <c:axId val="95521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6179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875869"/>
        <c:axId val="55498373"/>
      </c:barChart>
      <c:catAx>
        <c:axId val="5875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98373"/>
        <c:crossesAt val="0"/>
        <c:auto val="1"/>
        <c:lblAlgn val="ctr"/>
        <c:lblOffset val="100"/>
        <c:noMultiLvlLbl val="0"/>
      </c:catAx>
      <c:valAx>
        <c:axId val="55498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586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2733422"/>
        <c:axId val="21882579"/>
      </c:barChart>
      <c:catAx>
        <c:axId val="7273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82579"/>
        <c:crossesAt val="0"/>
        <c:auto val="1"/>
        <c:lblAlgn val="ctr"/>
        <c:lblOffset val="100"/>
        <c:noMultiLvlLbl val="0"/>
      </c:catAx>
      <c:valAx>
        <c:axId val="2188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334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0643926"/>
        <c:axId val="11274877"/>
      </c:barChart>
      <c:catAx>
        <c:axId val="50643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74877"/>
        <c:crossesAt val="0"/>
        <c:auto val="1"/>
        <c:lblAlgn val="ctr"/>
        <c:lblOffset val="100"/>
        <c:noMultiLvlLbl val="0"/>
      </c:catAx>
      <c:valAx>
        <c:axId val="11274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4392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